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Информация об использовании бюджетных ассигнований</t>
  </si>
  <si>
    <t xml:space="preserve">резервного фонда Правительства Ульяновской области</t>
  </si>
  <si>
    <t xml:space="preserve">за 2019 год</t>
  </si>
  <si>
    <t xml:space="preserve">      (руб.)</t>
  </si>
  <si>
    <t xml:space="preserve">№, дата</t>
  </si>
  <si>
    <t xml:space="preserve">Распределено по распоряжениям Губернатора области и Правительства области</t>
  </si>
  <si>
    <t xml:space="preserve">Сумма</t>
  </si>
  <si>
    <t xml:space="preserve">Ассигнования</t>
  </si>
  <si>
    <t xml:space="preserve">Кассовый расход</t>
  </si>
  <si>
    <t xml:space="preserve">Классификация</t>
  </si>
  <si>
    <t xml:space="preserve">Примечание</t>
  </si>
  <si>
    <t xml:space="preserve">Общегосударственные вопросы</t>
  </si>
  <si>
    <t xml:space="preserve">№ 413-пр 16.08.2019</t>
  </si>
  <si>
    <t xml:space="preserve">ОГЗУ "Управление делами Ульяновской области" на ремонт крыши и помещений, пострадавших от пожара и последствий его тушения, в административном здании, расположенном по адресу: г.Ульяновск, Соборная пл., д.1</t>
  </si>
  <si>
    <t xml:space="preserve">20301131100080190244</t>
  </si>
  <si>
    <t xml:space="preserve">Оплата по факту выполнения работ</t>
  </si>
  <si>
    <t xml:space="preserve">Национальная экономика</t>
  </si>
  <si>
    <t xml:space="preserve">№ 433-пр 22.08.2019</t>
  </si>
  <si>
    <t xml:space="preserve">Агентству ветеринарии Ульяновской области на возмещение ущерба, понесённого гражданами и юридическими лицами в результате отчуждения животных и (или) изъятия продуктов животноводства, и на закупку диагностических наборов и расходных материалов для проведения диагностических исследований</t>
  </si>
  <si>
    <t xml:space="preserve">28604051100080190360</t>
  </si>
  <si>
    <t xml:space="preserve">28604051100080190244</t>
  </si>
  <si>
    <t xml:space="preserve">Здравоохранение </t>
  </si>
  <si>
    <t xml:space="preserve">№ 134-пр 21.03.2019</t>
  </si>
  <si>
    <t xml:space="preserve">Министерству здравоохранения Ульяновской области на аварийно-восстановительные работы, связанные с разрушением кровли здания ГУЗ "Старокулаткинская районная больница"</t>
  </si>
  <si>
    <t xml:space="preserve">26109021100080190612</t>
  </si>
  <si>
    <t xml:space="preserve">Остаток денежных средств в сумме 68765,87 будет израсходован в 2020 году</t>
  </si>
  <si>
    <t xml:space="preserve">№ 399-пр 02.08.2019</t>
  </si>
  <si>
    <t xml:space="preserve">Министерству здравоохранения Ульяновской области на ликвидацию последствий природной чрезвычайной ситуации, связанной с разрушением кровель зданий в ГУЗ "Старомайнская районная больница"</t>
  </si>
  <si>
    <t xml:space="preserve">26109011100080190612</t>
  </si>
  <si>
    <t xml:space="preserve">Межбюджетные трансферты</t>
  </si>
  <si>
    <t xml:space="preserve">№ 102-пр
04.03.2019</t>
  </si>
  <si>
    <t xml:space="preserve">муниципальному образованию "Сурский район" на ремонт водопровода в с.Выползово</t>
  </si>
  <si>
    <t xml:space="preserve">50205057600180190244</t>
  </si>
  <si>
    <t xml:space="preserve">Остаток денежных средств  в сумме 28628,37 будет возвращён в бюджет Ульяновской области</t>
  </si>
  <si>
    <t xml:space="preserve">№ 120-пр 14.03.2019</t>
  </si>
  <si>
    <t xml:space="preserve">муниципальному образованию "Ульяновский район" на финансовое обеспечение мероприятий по предупреждению ЧС в сёлах Бухтеевка и Ивановка</t>
  </si>
  <si>
    <t xml:space="preserve">50005021290080190244</t>
  </si>
  <si>
    <t xml:space="preserve">Остаток денежных средств  в сумме 266437,66 будет возвращён в бюджет Ульяновской области</t>
  </si>
  <si>
    <t xml:space="preserve">№ 253-пр
20.05.2019</t>
  </si>
  <si>
    <t xml:space="preserve">муниципальному образованию "Цильнинский район" на финансовое обеспечение мероприятий по предупреждению ЧС в селе Елховое Озеро муниципального образования "Цильнинский район"</t>
  </si>
  <si>
    <t xml:space="preserve">54505052200080190244</t>
  </si>
  <si>
    <t xml:space="preserve">Остаток денежных средств  в сумме 272773,21 будет возвращён в бюджет Ульяновской области</t>
  </si>
  <si>
    <t xml:space="preserve">№ 350-пр 05.07.2019</t>
  </si>
  <si>
    <t xml:space="preserve">муниципальному образованию "город Новоульяновск" на монтаж установки для обеззараживания питьевой воды</t>
  </si>
  <si>
    <t xml:space="preserve">50005021740080190244</t>
  </si>
  <si>
    <t xml:space="preserve">Остаток денежных средств  в сумме 128200,35 будет возвращён в бюджет Ульяновской области</t>
  </si>
  <si>
    <t xml:space="preserve">№ 368-пр 12.07.2019</t>
  </si>
  <si>
    <t xml:space="preserve">муниципальному образованию "Чердаклинский район" на телеинспекционное телевизионное обследование, гидродинамическую очистку скважин в рабочем посёлке Чердаклы, посёлке Октябрьский, посёлке Пятисотенный, с. Новый Белый Яр, с. Татарский Калмаюр, с. Малаевка, с. Андреевка, с. Поповкана,на ремонт водозабора скважины в посёлке Октябрьский</t>
  </si>
  <si>
    <t xml:space="preserve">50205051000080190244</t>
  </si>
  <si>
    <t xml:space="preserve">Остаток денежных средств  в сумме 7715,19 будет возвращён в бюджет Ульяновской области</t>
  </si>
  <si>
    <t xml:space="preserve">№ 403-пр 08.08.2019</t>
  </si>
  <si>
    <t xml:space="preserve">муниципальному образованию "Старомайнский район" на осущетсвление аварийно-восстановительных работ по ликвидации последствий природной чрезвычайной ситуации, связанной с разрушением кровель домов в р.п. Старая Майна</t>
  </si>
  <si>
    <t xml:space="preserve">56005011100080190244</t>
  </si>
  <si>
    <t xml:space="preserve">Остаток денежных средств  в сумме115923,45 будет возвращён в бюджет Ульяновской области</t>
  </si>
  <si>
    <t xml:space="preserve">муниципальному образованию "Старомайнский район" на бурение скважины в с.Матвеевка</t>
  </si>
  <si>
    <t xml:space="preserve">56005051100080190414</t>
  </si>
  <si>
    <t xml:space="preserve">№ 442-пр 28.08.2019</t>
  </si>
  <si>
    <t xml:space="preserve">муниципальному образованию "г.Димитровград" на работы по устройству иловых карт для водоотведения</t>
  </si>
  <si>
    <t xml:space="preserve">44804095000080190244</t>
  </si>
  <si>
    <t xml:space="preserve">Остаток денежных средств  в сумме1882467,87 будет возвращён в бюджет Ульяновской области</t>
  </si>
  <si>
    <t xml:space="preserve">№ 451-пр 06.09.2019</t>
  </si>
  <si>
    <t xml:space="preserve">муниципальному образованию "г.Димитровград" на ликвидацию последствий ливневого дождя и шквалистого ветра, в результате которых пострадало   здание Димитровградской местной организации инвалидов - опорников "Преодоление" Ульяновской областной общественной организации Общероссийской общественной орагизации "Всероссийское общество инвалидов"</t>
  </si>
  <si>
    <t xml:space="preserve">44601135000080190632</t>
  </si>
  <si>
    <t xml:space="preserve">№ 466-пр 12.09.2019</t>
  </si>
  <si>
    <t xml:space="preserve">муниципальному образованию "г.Димитровград" на ликвидацию непредвиденных расходов, возникших вследствие ливневого дождя и шквалистого ветра</t>
  </si>
  <si>
    <t xml:space="preserve">44908015000080190612</t>
  </si>
  <si>
    <t xml:space="preserve">44908015000080190622</t>
  </si>
  <si>
    <t xml:space="preserve">45007015000080190612</t>
  </si>
  <si>
    <t xml:space="preserve">Остаток денежных средств  в сумме 411088,92будет возвращён в бюджет Ульяновской области</t>
  </si>
  <si>
    <t xml:space="preserve">45007025000080190612</t>
  </si>
  <si>
    <t xml:space="preserve">Остаток денежных средств  в сумме 63510,93 будет возвращён в бюджет Ульяновской области</t>
  </si>
  <si>
    <t xml:space="preserve">№ 613-пр от 04.12.2019</t>
  </si>
  <si>
    <t xml:space="preserve">муниципальному образованию "Чердаклинский район" на бурение водозаборной скважины в селе Красный Яр</t>
  </si>
  <si>
    <t xml:space="preserve">50205051000080190521</t>
  </si>
  <si>
    <t xml:space="preserve">Остаток денежных средств  в сумме 1507198,00 будет возвращён в бюджет Ульяновской области</t>
  </si>
  <si>
    <t xml:space="preserve">№ 617-пр 05.12.2019</t>
  </si>
  <si>
    <t xml:space="preserve">муниципальному образованию "Тереньгульский район" на ремонт системы водоснабжения с заменой водонапорной башни Рожновского в с. Сосновка Тереньгульского района</t>
  </si>
  <si>
    <t xml:space="preserve">50305055000080190244</t>
  </si>
  <si>
    <t xml:space="preserve">Остаток денежных средств  в сумме 1714787,20 будет возвращён в бюджет Ульяновской области</t>
  </si>
  <si>
    <t xml:space="preserve">И Т О Г О      Р А С П Р Е Д Е Л Е Н О</t>
  </si>
  <si>
    <t xml:space="preserve">Министр финансов Ульяновской области</t>
  </si>
  <si>
    <t xml:space="preserve">Е.В.Буцкая</t>
  </si>
  <si>
    <t xml:space="preserve">Начальник отдела бюджетного учёта и отчётности </t>
  </si>
  <si>
    <t xml:space="preserve">Н.Е.Тур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4"/>
      <name val="PT Astra Serif"/>
      <family val="1"/>
      <charset val="204"/>
    </font>
    <font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A32" activePane="bottomLeft" state="frozen"/>
      <selection pane="topLeft" activeCell="A1" activeCellId="0" sqref="A1"/>
      <selection pane="bottomLeft" activeCell="A4" activeCellId="0" sqref="A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49.66"/>
    <col collapsed="false" customWidth="true" hidden="false" outlineLevel="0" max="3" min="3" style="1" width="22.66"/>
    <col collapsed="false" customWidth="true" hidden="false" outlineLevel="0" max="4" min="4" style="1" width="18.87"/>
    <col collapsed="false" customWidth="true" hidden="false" outlineLevel="0" max="5" min="5" style="1" width="18.33"/>
    <col collapsed="false" customWidth="true" hidden="false" outlineLevel="0" max="6" min="6" style="1" width="31.32"/>
    <col collapsed="false" customWidth="true" hidden="false" outlineLevel="0" max="7" min="7" style="1" width="25.99"/>
    <col collapsed="false" customWidth="true" hidden="false" outlineLevel="0" max="8" min="8" style="2" width="33.55"/>
    <col collapsed="false" customWidth="false" hidden="false" outlineLevel="0" max="257" min="9" style="1" width="9.1"/>
  </cols>
  <sheetData>
    <row r="1" customFormat="false" ht="20.4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0.4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20.4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8" hidden="false" customHeight="false" outlineLevel="0" collapsed="false">
      <c r="A4" s="5"/>
      <c r="B4" s="6"/>
      <c r="C4" s="6"/>
      <c r="D4" s="6"/>
      <c r="E4" s="7"/>
      <c r="F4" s="7"/>
      <c r="G4" s="4"/>
    </row>
    <row r="5" customFormat="false" ht="18" hidden="false" customHeight="false" outlineLevel="0" collapsed="false">
      <c r="A5" s="4"/>
      <c r="B5" s="4"/>
      <c r="C5" s="4"/>
      <c r="D5" s="8" t="s">
        <v>3</v>
      </c>
      <c r="E5" s="8"/>
      <c r="F5" s="8"/>
      <c r="G5" s="8"/>
    </row>
    <row r="6" customFormat="false" ht="15.6" hidden="false" customHeight="false" outlineLevel="0" collapsed="false">
      <c r="A6" s="4"/>
      <c r="B6" s="4"/>
      <c r="C6" s="9"/>
      <c r="D6" s="10"/>
      <c r="E6" s="10"/>
      <c r="F6" s="10"/>
      <c r="G6" s="10"/>
    </row>
    <row r="7" customFormat="false" ht="5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25.5" hidden="false" customHeight="true" outlineLevel="0" collapsed="false">
      <c r="A8" s="11"/>
      <c r="B8" s="12" t="s">
        <v>11</v>
      </c>
      <c r="C8" s="13" t="n">
        <f aca="false">C9</f>
        <v>9452668.02</v>
      </c>
      <c r="D8" s="13" t="n">
        <f aca="false">D9</f>
        <v>9452668.02</v>
      </c>
      <c r="E8" s="13" t="n">
        <f aca="false">E9</f>
        <v>7458104.26</v>
      </c>
      <c r="F8" s="14"/>
      <c r="G8" s="14"/>
    </row>
    <row r="9" customFormat="false" ht="120" hidden="false" customHeight="true" outlineLevel="0" collapsed="false">
      <c r="A9" s="15" t="s">
        <v>12</v>
      </c>
      <c r="B9" s="15" t="s">
        <v>13</v>
      </c>
      <c r="C9" s="16" t="n">
        <v>9452668.02</v>
      </c>
      <c r="D9" s="16" t="n">
        <v>9452668.02</v>
      </c>
      <c r="E9" s="16" t="n">
        <v>7458104.26</v>
      </c>
      <c r="F9" s="17" t="s">
        <v>14</v>
      </c>
      <c r="G9" s="18" t="s">
        <v>15</v>
      </c>
      <c r="H9" s="19" t="n">
        <f aca="false">D9-E9</f>
        <v>1994563.76</v>
      </c>
    </row>
    <row r="10" customFormat="false" ht="32.25" hidden="false" customHeight="true" outlineLevel="0" collapsed="false">
      <c r="A10" s="11"/>
      <c r="B10" s="12" t="s">
        <v>16</v>
      </c>
      <c r="C10" s="13" t="n">
        <f aca="false">C11</f>
        <v>8406621.44</v>
      </c>
      <c r="D10" s="13" t="n">
        <f aca="false">D13</f>
        <v>8406621.44</v>
      </c>
      <c r="E10" s="13" t="n">
        <f aca="false">E13</f>
        <v>7911924.98</v>
      </c>
      <c r="F10" s="14"/>
      <c r="G10" s="18"/>
    </row>
    <row r="11" customFormat="false" ht="55.5" hidden="false" customHeight="true" outlineLevel="0" collapsed="false">
      <c r="A11" s="15" t="s">
        <v>17</v>
      </c>
      <c r="B11" s="15" t="s">
        <v>18</v>
      </c>
      <c r="C11" s="16" t="n">
        <v>8406621.44</v>
      </c>
      <c r="D11" s="16" t="n">
        <v>2579402.66</v>
      </c>
      <c r="E11" s="16" t="n">
        <v>2579402.66</v>
      </c>
      <c r="F11" s="17" t="s">
        <v>19</v>
      </c>
      <c r="G11" s="18"/>
      <c r="H11" s="19"/>
    </row>
    <row r="12" customFormat="false" ht="55.5" hidden="false" customHeight="true" outlineLevel="0" collapsed="false">
      <c r="A12" s="15"/>
      <c r="B12" s="15"/>
      <c r="C12" s="16"/>
      <c r="D12" s="16" t="n">
        <v>5827218.78</v>
      </c>
      <c r="E12" s="16" t="n">
        <v>5332522.32</v>
      </c>
      <c r="F12" s="17" t="s">
        <v>20</v>
      </c>
      <c r="G12" s="18" t="s">
        <v>15</v>
      </c>
      <c r="H12" s="19" t="n">
        <f aca="false">D12-E12</f>
        <v>494696.46</v>
      </c>
    </row>
    <row r="13" customFormat="false" ht="62.25" hidden="false" customHeight="true" outlineLevel="0" collapsed="false">
      <c r="A13" s="15"/>
      <c r="B13" s="15"/>
      <c r="C13" s="16"/>
      <c r="D13" s="16" t="n">
        <f aca="false">D11+D12</f>
        <v>8406621.44</v>
      </c>
      <c r="E13" s="16" t="n">
        <f aca="false">E11+E12</f>
        <v>7911924.98</v>
      </c>
      <c r="F13" s="14"/>
      <c r="G13" s="18"/>
      <c r="H13" s="19"/>
    </row>
    <row r="14" customFormat="false" ht="18" hidden="false" customHeight="false" outlineLevel="0" collapsed="false">
      <c r="A14" s="15"/>
      <c r="B14" s="12" t="s">
        <v>21</v>
      </c>
      <c r="C14" s="13" t="n">
        <f aca="false">C15+C16</f>
        <v>884840.97</v>
      </c>
      <c r="D14" s="13" t="n">
        <f aca="false">D15+D16</f>
        <v>884840.97</v>
      </c>
      <c r="E14" s="13" t="n">
        <f aca="false">E15+E16</f>
        <v>816075.1</v>
      </c>
      <c r="F14" s="17"/>
      <c r="G14" s="18"/>
    </row>
    <row r="15" customFormat="false" ht="95.25" hidden="false" customHeight="true" outlineLevel="0" collapsed="false">
      <c r="A15" s="15" t="s">
        <v>22</v>
      </c>
      <c r="B15" s="15" t="s">
        <v>23</v>
      </c>
      <c r="C15" s="16" t="n">
        <v>412595.37</v>
      </c>
      <c r="D15" s="16" t="n">
        <v>412595.37</v>
      </c>
      <c r="E15" s="16" t="n">
        <v>343829.5</v>
      </c>
      <c r="F15" s="17" t="s">
        <v>24</v>
      </c>
      <c r="G15" s="18" t="s">
        <v>25</v>
      </c>
      <c r="H15" s="19" t="n">
        <f aca="false">D15-E15</f>
        <v>68765.87</v>
      </c>
    </row>
    <row r="16" customFormat="false" ht="108" hidden="false" customHeight="false" outlineLevel="0" collapsed="false">
      <c r="A16" s="15" t="s">
        <v>26</v>
      </c>
      <c r="B16" s="15" t="s">
        <v>27</v>
      </c>
      <c r="C16" s="16" t="n">
        <v>472245.6</v>
      </c>
      <c r="D16" s="16" t="n">
        <v>472245.6</v>
      </c>
      <c r="E16" s="16" t="n">
        <v>472245.6</v>
      </c>
      <c r="F16" s="17" t="s">
        <v>28</v>
      </c>
      <c r="G16" s="18"/>
      <c r="H16" s="19"/>
    </row>
    <row r="17" customFormat="false" ht="18" hidden="false" customHeight="false" outlineLevel="0" collapsed="false">
      <c r="A17" s="15"/>
      <c r="B17" s="12" t="s">
        <v>29</v>
      </c>
      <c r="C17" s="20" t="n">
        <f aca="false">C18+C19+C20+C21+C22+C23+C24+C25+C26+C27+C32+C33</f>
        <v>23533413.78</v>
      </c>
      <c r="D17" s="20" t="n">
        <f aca="false">D18+D19+D20+D21+D22+D23+D24+D25+D26+D31+D32+D33</f>
        <v>23533413.78</v>
      </c>
      <c r="E17" s="20" t="n">
        <f aca="false">E18+E19+E20+E21+E22+E23+E24+E25+E26+E31+E32+E33</f>
        <v>17134682.63</v>
      </c>
      <c r="F17" s="17"/>
      <c r="G17" s="18"/>
      <c r="H17" s="19" t="n">
        <f aca="false">H18+H19+H20+H21+H22+H23+H24+H25+H26+H27+H28+H29+H30+H32+H33</f>
        <v>6398731.15</v>
      </c>
    </row>
    <row r="18" customFormat="false" ht="95.25" hidden="false" customHeight="true" outlineLevel="0" collapsed="false">
      <c r="A18" s="15" t="s">
        <v>30</v>
      </c>
      <c r="B18" s="15" t="s">
        <v>31</v>
      </c>
      <c r="C18" s="21" t="n">
        <v>789276.6</v>
      </c>
      <c r="D18" s="21" t="n">
        <v>789276.6</v>
      </c>
      <c r="E18" s="16" t="n">
        <v>760648.23</v>
      </c>
      <c r="F18" s="17" t="s">
        <v>32</v>
      </c>
      <c r="G18" s="18" t="s">
        <v>33</v>
      </c>
      <c r="H18" s="19" t="n">
        <f aca="false">D18-E18</f>
        <v>28628.37</v>
      </c>
    </row>
    <row r="19" customFormat="false" ht="90" hidden="false" customHeight="false" outlineLevel="0" collapsed="false">
      <c r="A19" s="15" t="s">
        <v>34</v>
      </c>
      <c r="B19" s="15" t="s">
        <v>35</v>
      </c>
      <c r="C19" s="21" t="n">
        <v>1129790</v>
      </c>
      <c r="D19" s="21" t="n">
        <v>1129790</v>
      </c>
      <c r="E19" s="16" t="n">
        <v>863352.34</v>
      </c>
      <c r="F19" s="17" t="s">
        <v>36</v>
      </c>
      <c r="G19" s="18" t="s">
        <v>37</v>
      </c>
      <c r="H19" s="19" t="n">
        <f aca="false">D19-E19</f>
        <v>266437.66</v>
      </c>
    </row>
    <row r="20" customFormat="false" ht="108" hidden="false" customHeight="false" outlineLevel="0" collapsed="false">
      <c r="A20" s="15" t="s">
        <v>38</v>
      </c>
      <c r="B20" s="15" t="s">
        <v>39</v>
      </c>
      <c r="C20" s="21" t="n">
        <v>1011419</v>
      </c>
      <c r="D20" s="21" t="n">
        <v>1011419</v>
      </c>
      <c r="E20" s="16" t="n">
        <v>738645.79</v>
      </c>
      <c r="F20" s="17" t="s">
        <v>40</v>
      </c>
      <c r="G20" s="18" t="s">
        <v>41</v>
      </c>
      <c r="H20" s="19" t="n">
        <f aca="false">D20-E20</f>
        <v>272773.21</v>
      </c>
    </row>
    <row r="21" customFormat="false" ht="78" hidden="false" customHeight="false" outlineLevel="0" collapsed="false">
      <c r="A21" s="15" t="s">
        <v>42</v>
      </c>
      <c r="B21" s="15" t="s">
        <v>43</v>
      </c>
      <c r="C21" s="21" t="n">
        <v>1987510.02</v>
      </c>
      <c r="D21" s="21" t="n">
        <v>1987510.02</v>
      </c>
      <c r="E21" s="16" t="n">
        <v>1859309.67</v>
      </c>
      <c r="F21" s="17" t="s">
        <v>44</v>
      </c>
      <c r="G21" s="18" t="s">
        <v>45</v>
      </c>
      <c r="H21" s="19" t="n">
        <f aca="false">D21-E21</f>
        <v>128200.35</v>
      </c>
    </row>
    <row r="22" customFormat="false" ht="198" hidden="false" customHeight="false" outlineLevel="0" collapsed="false">
      <c r="A22" s="15" t="s">
        <v>46</v>
      </c>
      <c r="B22" s="15" t="s">
        <v>47</v>
      </c>
      <c r="C22" s="21" t="n">
        <f aca="false">853993+940310.8</f>
        <v>1794303.8</v>
      </c>
      <c r="D22" s="21" t="n">
        <f aca="false">853993+940310.8</f>
        <v>1794303.8</v>
      </c>
      <c r="E22" s="16" t="n">
        <v>1786588.61</v>
      </c>
      <c r="F22" s="17" t="s">
        <v>48</v>
      </c>
      <c r="G22" s="18" t="s">
        <v>49</v>
      </c>
      <c r="H22" s="19" t="n">
        <f aca="false">D22-E22</f>
        <v>7715.18999999994</v>
      </c>
    </row>
    <row r="23" customFormat="false" ht="126" hidden="false" customHeight="false" outlineLevel="0" collapsed="false">
      <c r="A23" s="15" t="s">
        <v>50</v>
      </c>
      <c r="B23" s="15" t="s">
        <v>51</v>
      </c>
      <c r="C23" s="21" t="n">
        <v>1213151.6</v>
      </c>
      <c r="D23" s="21" t="n">
        <v>1213151.6</v>
      </c>
      <c r="E23" s="16" t="n">
        <v>1097228.15</v>
      </c>
      <c r="F23" s="17" t="s">
        <v>52</v>
      </c>
      <c r="G23" s="18" t="s">
        <v>53</v>
      </c>
      <c r="H23" s="19" t="n">
        <f aca="false">D23-E23</f>
        <v>115923.45</v>
      </c>
    </row>
    <row r="24" customFormat="false" ht="54" hidden="false" customHeight="false" outlineLevel="0" collapsed="false">
      <c r="A24" s="15" t="s">
        <v>50</v>
      </c>
      <c r="B24" s="15" t="s">
        <v>54</v>
      </c>
      <c r="C24" s="21" t="n">
        <v>1166030</v>
      </c>
      <c r="D24" s="21" t="n">
        <v>1166030</v>
      </c>
      <c r="E24" s="16" t="n">
        <v>1166030</v>
      </c>
      <c r="F24" s="17" t="s">
        <v>55</v>
      </c>
      <c r="G24" s="18"/>
      <c r="H24" s="19" t="n">
        <f aca="false">D24-E24</f>
        <v>0</v>
      </c>
    </row>
    <row r="25" customFormat="false" ht="78" hidden="false" customHeight="false" outlineLevel="0" collapsed="false">
      <c r="A25" s="15" t="s">
        <v>56</v>
      </c>
      <c r="B25" s="15" t="s">
        <v>57</v>
      </c>
      <c r="C25" s="21" t="n">
        <v>5237673.95</v>
      </c>
      <c r="D25" s="21" t="n">
        <v>5237673.95</v>
      </c>
      <c r="E25" s="16" t="n">
        <v>3355206.08</v>
      </c>
      <c r="F25" s="17" t="s">
        <v>58</v>
      </c>
      <c r="G25" s="18" t="s">
        <v>59</v>
      </c>
      <c r="H25" s="19" t="n">
        <f aca="false">D25-E25</f>
        <v>1882467.87</v>
      </c>
    </row>
    <row r="26" customFormat="false" ht="215.25" hidden="false" customHeight="true" outlineLevel="0" collapsed="false">
      <c r="A26" s="15" t="s">
        <v>60</v>
      </c>
      <c r="B26" s="15" t="s">
        <v>61</v>
      </c>
      <c r="C26" s="21" t="n">
        <v>102188.65</v>
      </c>
      <c r="D26" s="21" t="n">
        <v>102188.65</v>
      </c>
      <c r="E26" s="16" t="n">
        <v>102188.65</v>
      </c>
      <c r="F26" s="17" t="s">
        <v>62</v>
      </c>
      <c r="G26" s="18"/>
      <c r="H26" s="19" t="n">
        <f aca="false">D26-E26</f>
        <v>0</v>
      </c>
    </row>
    <row r="27" customFormat="false" ht="32.25" hidden="false" customHeight="true" outlineLevel="0" collapsed="false">
      <c r="A27" s="15" t="s">
        <v>63</v>
      </c>
      <c r="B27" s="15" t="s">
        <v>64</v>
      </c>
      <c r="C27" s="21" t="n">
        <v>5880084.96</v>
      </c>
      <c r="D27" s="21" t="n">
        <v>58953.96</v>
      </c>
      <c r="E27" s="16" t="n">
        <v>58953.96</v>
      </c>
      <c r="F27" s="17" t="s">
        <v>65</v>
      </c>
      <c r="G27" s="18"/>
      <c r="H27" s="19" t="n">
        <f aca="false">D27-E27</f>
        <v>0</v>
      </c>
    </row>
    <row r="28" customFormat="false" ht="15.6" hidden="false" customHeight="false" outlineLevel="0" collapsed="false">
      <c r="A28" s="15"/>
      <c r="B28" s="15"/>
      <c r="C28" s="21"/>
      <c r="D28" s="21" t="n">
        <v>168131</v>
      </c>
      <c r="E28" s="16" t="n">
        <v>168131</v>
      </c>
      <c r="F28" s="17" t="s">
        <v>66</v>
      </c>
      <c r="G28" s="18"/>
      <c r="H28" s="19" t="n">
        <f aca="false">D28-E28</f>
        <v>0</v>
      </c>
    </row>
    <row r="29" customFormat="false" ht="78" hidden="false" customHeight="false" outlineLevel="0" collapsed="false">
      <c r="A29" s="15"/>
      <c r="B29" s="15"/>
      <c r="C29" s="21"/>
      <c r="D29" s="21" t="n">
        <v>1605000</v>
      </c>
      <c r="E29" s="16" t="n">
        <v>1193911.08</v>
      </c>
      <c r="F29" s="17" t="s">
        <v>67</v>
      </c>
      <c r="G29" s="18" t="s">
        <v>68</v>
      </c>
      <c r="H29" s="19" t="n">
        <f aca="false">D29-E29</f>
        <v>411088.92</v>
      </c>
    </row>
    <row r="30" customFormat="false" ht="78" hidden="false" customHeight="false" outlineLevel="0" collapsed="false">
      <c r="A30" s="15"/>
      <c r="B30" s="15"/>
      <c r="C30" s="21"/>
      <c r="D30" s="21" t="n">
        <v>4048000</v>
      </c>
      <c r="E30" s="16" t="n">
        <v>3984489.07</v>
      </c>
      <c r="F30" s="17" t="s">
        <v>69</v>
      </c>
      <c r="G30" s="18" t="s">
        <v>70</v>
      </c>
      <c r="H30" s="19" t="n">
        <f aca="false">D30-E30</f>
        <v>63510.9300000002</v>
      </c>
    </row>
    <row r="31" customFormat="false" ht="15.6" hidden="false" customHeight="false" outlineLevel="0" collapsed="false">
      <c r="A31" s="15"/>
      <c r="B31" s="15"/>
      <c r="C31" s="21"/>
      <c r="D31" s="21" t="n">
        <f aca="false">D27+D28+D29+D30</f>
        <v>5880084.96</v>
      </c>
      <c r="E31" s="21" t="n">
        <f aca="false">E27+E28+E29+E30</f>
        <v>5405485.11</v>
      </c>
      <c r="F31" s="17"/>
      <c r="G31" s="22"/>
      <c r="H31" s="19" t="n">
        <f aca="false">D31-E31</f>
        <v>474599.850000001</v>
      </c>
    </row>
    <row r="32" customFormat="false" ht="78" hidden="false" customHeight="false" outlineLevel="0" collapsed="false">
      <c r="A32" s="23" t="s">
        <v>71</v>
      </c>
      <c r="B32" s="15" t="s">
        <v>72</v>
      </c>
      <c r="C32" s="24" t="n">
        <v>1507198</v>
      </c>
      <c r="D32" s="21" t="n">
        <v>1507198</v>
      </c>
      <c r="E32" s="21" t="n">
        <v>0</v>
      </c>
      <c r="F32" s="17" t="s">
        <v>73</v>
      </c>
      <c r="G32" s="18" t="s">
        <v>74</v>
      </c>
      <c r="H32" s="19" t="n">
        <f aca="false">D32-E32</f>
        <v>1507198</v>
      </c>
    </row>
    <row r="33" customFormat="false" ht="90" hidden="false" customHeight="false" outlineLevel="0" collapsed="false">
      <c r="A33" s="23" t="s">
        <v>75</v>
      </c>
      <c r="B33" s="15" t="s">
        <v>76</v>
      </c>
      <c r="C33" s="24" t="n">
        <v>1714787.2</v>
      </c>
      <c r="D33" s="21" t="n">
        <v>1714787.2</v>
      </c>
      <c r="E33" s="21" t="n">
        <v>0</v>
      </c>
      <c r="F33" s="17" t="s">
        <v>77</v>
      </c>
      <c r="G33" s="18" t="s">
        <v>78</v>
      </c>
      <c r="H33" s="19" t="n">
        <f aca="false">D33-E33</f>
        <v>1714787.2</v>
      </c>
    </row>
    <row r="34" customFormat="false" ht="18" hidden="false" customHeight="false" outlineLevel="0" collapsed="false">
      <c r="A34" s="25"/>
      <c r="B34" s="26" t="s">
        <v>79</v>
      </c>
      <c r="C34" s="13" t="n">
        <f aca="false">C14+C17+C8+C10</f>
        <v>42277544.21</v>
      </c>
      <c r="D34" s="13" t="n">
        <f aca="false">D14+D17+D8+D10</f>
        <v>42277544.21</v>
      </c>
      <c r="E34" s="13" t="n">
        <f aca="false">E14+E17+E8+E10</f>
        <v>33320786.97</v>
      </c>
      <c r="F34" s="27"/>
      <c r="G34" s="28"/>
      <c r="H34" s="2" t="n">
        <f aca="false">D34-E34</f>
        <v>8956757.23999999</v>
      </c>
    </row>
    <row r="35" customFormat="false" ht="18" hidden="false" customHeight="false" outlineLevel="0" collapsed="false">
      <c r="A35" s="29"/>
      <c r="B35" s="30"/>
      <c r="C35" s="31"/>
      <c r="D35" s="31"/>
      <c r="E35" s="32"/>
      <c r="F35" s="32"/>
      <c r="G35" s="32"/>
      <c r="H35" s="2" t="n">
        <f aca="false">H34-H17</f>
        <v>2558026.08999999</v>
      </c>
    </row>
    <row r="36" customFormat="false" ht="18" hidden="false" customHeight="false" outlineLevel="0" collapsed="false">
      <c r="A36" s="33"/>
      <c r="B36" s="30"/>
      <c r="C36" s="31"/>
      <c r="D36" s="31"/>
      <c r="E36" s="32"/>
      <c r="F36" s="32"/>
      <c r="G36" s="32"/>
    </row>
    <row r="37" customFormat="false" ht="1.5" hidden="false" customHeight="true" outlineLevel="0" collapsed="false">
      <c r="A37" s="34"/>
      <c r="B37" s="35"/>
      <c r="C37" s="36"/>
      <c r="D37" s="36"/>
      <c r="E37" s="36"/>
      <c r="F37" s="37"/>
      <c r="G37" s="36"/>
    </row>
    <row r="38" customFormat="false" ht="60.75" hidden="false" customHeight="true" outlineLevel="0" collapsed="false">
      <c r="A38" s="38" t="s">
        <v>80</v>
      </c>
      <c r="B38" s="38"/>
      <c r="C38" s="39"/>
      <c r="D38" s="40"/>
      <c r="E38" s="41"/>
      <c r="F38" s="42" t="s">
        <v>81</v>
      </c>
      <c r="G38" s="42"/>
    </row>
    <row r="39" customFormat="false" ht="20.4" hidden="false" customHeight="false" outlineLevel="0" collapsed="false">
      <c r="A39" s="43"/>
      <c r="B39" s="44"/>
      <c r="C39" s="45"/>
      <c r="D39" s="45"/>
      <c r="E39" s="46"/>
      <c r="F39" s="46"/>
      <c r="G39" s="46"/>
    </row>
    <row r="40" customFormat="false" ht="37.5" hidden="false" customHeight="true" outlineLevel="0" collapsed="false">
      <c r="A40" s="47" t="s">
        <v>82</v>
      </c>
      <c r="B40" s="47"/>
      <c r="C40" s="40"/>
      <c r="D40" s="40"/>
      <c r="E40" s="46"/>
      <c r="F40" s="48" t="s">
        <v>83</v>
      </c>
      <c r="G40" s="46"/>
    </row>
    <row r="41" customFormat="false" ht="34.5" hidden="false" customHeight="true" outlineLevel="0" collapsed="false">
      <c r="A41" s="47"/>
      <c r="B41" s="47"/>
      <c r="C41" s="49"/>
      <c r="D41" s="49"/>
      <c r="E41" s="32"/>
      <c r="F41" s="48"/>
      <c r="G41" s="32"/>
    </row>
    <row r="42" customFormat="false" ht="15.6" hidden="false" customHeight="false" outlineLevel="0" collapsed="false">
      <c r="A42" s="50"/>
      <c r="B42" s="50"/>
      <c r="C42" s="51"/>
      <c r="D42" s="51"/>
      <c r="E42" s="50"/>
      <c r="F42" s="50"/>
      <c r="G42" s="50"/>
    </row>
    <row r="43" customFormat="false" ht="15.6" hidden="false" customHeight="false" outlineLevel="0" collapsed="false">
      <c r="A43" s="50"/>
      <c r="B43" s="50"/>
      <c r="C43" s="51"/>
      <c r="D43" s="51"/>
      <c r="E43" s="50"/>
      <c r="F43" s="50"/>
      <c r="G43" s="50"/>
    </row>
    <row r="44" customFormat="false" ht="15.6" hidden="false" customHeight="false" outlineLevel="0" collapsed="false">
      <c r="A44" s="50"/>
      <c r="B44" s="52"/>
      <c r="C44" s="53"/>
      <c r="D44" s="53"/>
      <c r="E44" s="50"/>
      <c r="F44" s="50"/>
      <c r="G44" s="50"/>
    </row>
    <row r="45" customFormat="false" ht="15.6" hidden="false" customHeight="false" outlineLevel="0" collapsed="false">
      <c r="A45" s="54"/>
      <c r="B45" s="50"/>
      <c r="C45" s="51"/>
      <c r="D45" s="51"/>
      <c r="E45" s="50"/>
      <c r="F45" s="50"/>
      <c r="G45" s="50"/>
    </row>
    <row r="46" customFormat="false" ht="15.6" hidden="false" customHeight="false" outlineLevel="0" collapsed="false">
      <c r="A46" s="50"/>
      <c r="B46" s="50"/>
      <c r="C46" s="51"/>
      <c r="D46" s="51"/>
      <c r="E46" s="50"/>
      <c r="F46" s="50"/>
      <c r="G46" s="50"/>
    </row>
    <row r="47" customFormat="false" ht="15.6" hidden="false" customHeight="false" outlineLevel="0" collapsed="false">
      <c r="A47" s="50"/>
      <c r="B47" s="50"/>
      <c r="C47" s="51"/>
      <c r="D47" s="51"/>
      <c r="E47" s="50"/>
      <c r="F47" s="50"/>
      <c r="G47" s="50"/>
    </row>
    <row r="48" customFormat="false" ht="15.6" hidden="false" customHeight="false" outlineLevel="0" collapsed="false">
      <c r="C48" s="51"/>
      <c r="D48" s="51"/>
    </row>
    <row r="49" customFormat="false" ht="15.6" hidden="false" customHeight="false" outlineLevel="0" collapsed="false">
      <c r="C49" s="51"/>
      <c r="D49" s="51"/>
    </row>
    <row r="50" customFormat="false" ht="15.6" hidden="false" customHeight="false" outlineLevel="0" collapsed="false">
      <c r="C50" s="51"/>
      <c r="D50" s="51"/>
    </row>
    <row r="51" customFormat="false" ht="15.6" hidden="false" customHeight="false" outlineLevel="0" collapsed="false">
      <c r="C51" s="51"/>
      <c r="D51" s="51"/>
    </row>
    <row r="52" customFormat="false" ht="15.6" hidden="false" customHeight="false" outlineLevel="0" collapsed="false">
      <c r="C52" s="51"/>
      <c r="D52" s="51"/>
    </row>
    <row r="53" customFormat="false" ht="15.6" hidden="false" customHeight="false" outlineLevel="0" collapsed="false">
      <c r="C53" s="51"/>
      <c r="D53" s="51"/>
    </row>
    <row r="54" customFormat="false" ht="15.6" hidden="false" customHeight="false" outlineLevel="0" collapsed="false">
      <c r="C54" s="51"/>
      <c r="D54" s="51"/>
    </row>
    <row r="55" customFormat="false" ht="15.6" hidden="false" customHeight="false" outlineLevel="0" collapsed="false">
      <c r="C55" s="51"/>
      <c r="D55" s="51"/>
    </row>
    <row r="56" customFormat="false" ht="15.6" hidden="false" customHeight="false" outlineLevel="0" collapsed="false">
      <c r="C56" s="51"/>
      <c r="D56" s="51"/>
    </row>
    <row r="57" customFormat="false" ht="15.6" hidden="false" customHeight="false" outlineLevel="0" collapsed="false">
      <c r="C57" s="51"/>
      <c r="D57" s="51"/>
    </row>
    <row r="58" customFormat="false" ht="15.6" hidden="false" customHeight="false" outlineLevel="0" collapsed="false">
      <c r="C58" s="51"/>
      <c r="D58" s="51"/>
    </row>
    <row r="59" customFormat="false" ht="15.6" hidden="false" customHeight="false" outlineLevel="0" collapsed="false">
      <c r="C59" s="51"/>
      <c r="D59" s="51"/>
    </row>
    <row r="60" customFormat="false" ht="15.6" hidden="false" customHeight="false" outlineLevel="0" collapsed="false">
      <c r="C60" s="51"/>
      <c r="D60" s="51"/>
    </row>
    <row r="61" customFormat="false" ht="15.6" hidden="false" customHeight="false" outlineLevel="0" collapsed="false">
      <c r="C61" s="51"/>
      <c r="D61" s="51"/>
    </row>
    <row r="62" customFormat="false" ht="15.6" hidden="false" customHeight="false" outlineLevel="0" collapsed="false">
      <c r="C62" s="51"/>
      <c r="D62" s="51"/>
    </row>
    <row r="63" customFormat="false" ht="15.6" hidden="false" customHeight="false" outlineLevel="0" collapsed="false">
      <c r="C63" s="51"/>
      <c r="D63" s="51"/>
    </row>
    <row r="64" customFormat="false" ht="15.6" hidden="false" customHeight="false" outlineLevel="0" collapsed="false">
      <c r="C64" s="51"/>
      <c r="D64" s="51"/>
    </row>
  </sheetData>
  <mergeCells count="15">
    <mergeCell ref="A1:F1"/>
    <mergeCell ref="A2:F2"/>
    <mergeCell ref="A3:F3"/>
    <mergeCell ref="D5:G5"/>
    <mergeCell ref="D6:G6"/>
    <mergeCell ref="A11:A13"/>
    <mergeCell ref="B11:B13"/>
    <mergeCell ref="C11:C13"/>
    <mergeCell ref="A27:A31"/>
    <mergeCell ref="B27:B31"/>
    <mergeCell ref="C27:C31"/>
    <mergeCell ref="A38:B38"/>
    <mergeCell ref="F38:G38"/>
    <mergeCell ref="A40:B41"/>
    <mergeCell ref="F40:F4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37:22Z</dcterms:created>
  <dc:creator>u410a-4</dc:creator>
  <dc:description/>
  <dc:language>en-US</dc:language>
  <cp:lastModifiedBy>budget-3</cp:lastModifiedBy>
  <cp:lastPrinted>2020-05-07T11:29:47Z</cp:lastPrinted>
  <dcterms:modified xsi:type="dcterms:W3CDTF">2020-05-07T11:30:21Z</dcterms:modified>
  <cp:revision>0</cp:revision>
  <dc:subject/>
  <dc:title/>
</cp:coreProperties>
</file>